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01 марта 2023г. № 16-57-р</t>
  </si>
  <si>
    <t xml:space="preserve">от 16 декабря   2022 г. № 15-51-р                               </t>
  </si>
  <si>
    <t xml:space="preserve">Источники внутреннего финансирования дефицита мест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03436.699999999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6341320.9</v>
      </c>
      <c r="E20" s="32" t="n">
        <f aca="false">E21</f>
        <v>-6279155</v>
      </c>
      <c r="F20" s="32" t="n">
        <f aca="false">F21</f>
        <v>-6304804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6341320.9</v>
      </c>
      <c r="E21" s="32" t="n">
        <f aca="false">E22</f>
        <v>-6279155</v>
      </c>
      <c r="F21" s="32" t="n">
        <f aca="false">F22</f>
        <v>-6304804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6341320.9</v>
      </c>
      <c r="E22" s="32" t="n">
        <f aca="false">E23</f>
        <v>-6279155</v>
      </c>
      <c r="F22" s="32" t="n">
        <f aca="false">F23</f>
        <v>-6304804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6341320.9</v>
      </c>
      <c r="E23" s="37" t="n">
        <v>-6279155</v>
      </c>
      <c r="F23" s="37" t="n">
        <v>-6304804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6444757.6</v>
      </c>
      <c r="E24" s="37" t="n">
        <v>6279155</v>
      </c>
      <c r="F24" s="37" t="n">
        <v>6304804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6444757.6</v>
      </c>
      <c r="E25" s="32" t="n">
        <f aca="false">E24</f>
        <v>6279155</v>
      </c>
      <c r="F25" s="32" t="n">
        <f aca="false">F24</f>
        <v>6304804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6444757.6</v>
      </c>
      <c r="E26" s="32" t="n">
        <f aca="false">E24</f>
        <v>6279155</v>
      </c>
      <c r="F26" s="32" t="n">
        <f aca="false">F24</f>
        <v>6304804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6444757.6</v>
      </c>
      <c r="E27" s="32" t="n">
        <f aca="false">E26</f>
        <v>6279155</v>
      </c>
      <c r="F27" s="32" t="n">
        <f aca="false">F26</f>
        <v>6304804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03436.699999999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2-07-26T02:59:49Z</cp:lastPrinted>
  <dcterms:modified xsi:type="dcterms:W3CDTF">2023-03-20T02:28:28Z</dcterms:modified>
  <cp:revision>0</cp:revision>
  <dc:subject/>
  <dc:title/>
</cp:coreProperties>
</file>