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16 июня 2020г. №  34-63-р</t>
  </si>
  <si>
    <t xml:space="preserve">от 18 декабря  2019 г. №   30-54-р               </t>
  </si>
  <si>
    <t xml:space="preserve">Источники внутреннего финансирования дефицита мест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" hidden="false" customHeight="false" outlineLevel="0" collapsed="false">
      <c r="B6" s="10"/>
      <c r="C6" s="10"/>
      <c r="D6" s="8" t="s">
        <v>3</v>
      </c>
      <c r="E6" s="8"/>
      <c r="F6" s="8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1"/>
    </row>
    <row r="10" customFormat="false" ht="15.75" hidden="false" customHeight="false" outlineLevel="0" collapsed="false">
      <c r="D10" s="11"/>
    </row>
    <row r="11" customFormat="false" ht="15.75" hidden="false" customHeight="true" outlineLevel="0" collapsed="false">
      <c r="C11" s="12"/>
      <c r="D11" s="12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3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31744.2</v>
      </c>
      <c r="E19" s="31" t="n">
        <f aca="false">E20+E24</f>
        <v>0</v>
      </c>
      <c r="F19" s="31" t="n">
        <f aca="false">F20+F24</f>
        <v>0</v>
      </c>
      <c r="G19" s="32"/>
    </row>
    <row r="20" s="35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5053990</v>
      </c>
      <c r="E20" s="31" t="n">
        <f aca="false">E21</f>
        <v>-5790929</v>
      </c>
      <c r="F20" s="31" t="n">
        <f aca="false">F21</f>
        <v>-4795052</v>
      </c>
      <c r="G20" s="34"/>
    </row>
    <row r="21" s="35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5053990</v>
      </c>
      <c r="E21" s="31" t="n">
        <f aca="false">E22</f>
        <v>-5790929</v>
      </c>
      <c r="F21" s="31" t="n">
        <f aca="false">F22</f>
        <v>-4795052</v>
      </c>
      <c r="G21" s="34"/>
    </row>
    <row r="22" s="35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5053990</v>
      </c>
      <c r="E22" s="31" t="n">
        <f aca="false">E23</f>
        <v>-5790929</v>
      </c>
      <c r="F22" s="31" t="n">
        <f aca="false">F23</f>
        <v>-4795052</v>
      </c>
      <c r="G22" s="34"/>
    </row>
    <row r="23" s="35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5053990</v>
      </c>
      <c r="E23" s="36" t="n">
        <v>-5790929</v>
      </c>
      <c r="F23" s="36" t="n">
        <v>-4795052</v>
      </c>
      <c r="G23" s="34"/>
    </row>
    <row r="24" s="35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5185734.2</v>
      </c>
      <c r="E24" s="36" t="n">
        <v>5790929</v>
      </c>
      <c r="F24" s="36" t="n">
        <v>4795052</v>
      </c>
      <c r="G24" s="34"/>
    </row>
    <row r="25" s="35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5185734.2</v>
      </c>
      <c r="E25" s="31" t="n">
        <f aca="false">E24</f>
        <v>5790929</v>
      </c>
      <c r="F25" s="31" t="n">
        <f aca="false">F24</f>
        <v>4795052</v>
      </c>
      <c r="G25" s="34"/>
    </row>
    <row r="26" s="35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5185734.2</v>
      </c>
      <c r="E26" s="31" t="n">
        <f aca="false">E24</f>
        <v>5790929</v>
      </c>
      <c r="F26" s="31" t="n">
        <f aca="false">F24</f>
        <v>4795052</v>
      </c>
      <c r="G26" s="34"/>
    </row>
    <row r="27" s="35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5185734.2</v>
      </c>
      <c r="E27" s="31" t="n">
        <f aca="false">E26</f>
        <v>5790929</v>
      </c>
      <c r="F27" s="31" t="n">
        <f aca="false">F26</f>
        <v>4795052</v>
      </c>
      <c r="G27" s="34"/>
    </row>
    <row r="28" s="39" customFormat="true" ht="15.75" hidden="false" customHeight="true" outlineLevel="0" collapsed="false">
      <c r="A28" s="37" t="s">
        <v>34</v>
      </c>
      <c r="B28" s="37"/>
      <c r="C28" s="37"/>
      <c r="D28" s="36" t="n">
        <f aca="false">D19</f>
        <v>131744.2</v>
      </c>
      <c r="E28" s="36" t="n">
        <v>0</v>
      </c>
      <c r="F28" s="36" t="n">
        <v>0</v>
      </c>
      <c r="G28" s="38"/>
    </row>
    <row r="29" customFormat="false" ht="15.75" hidden="false" customHeight="false" outlineLevel="0" collapsed="false">
      <c r="B29" s="40"/>
      <c r="C29" s="41"/>
    </row>
    <row r="30" customFormat="false" ht="15.75" hidden="false" customHeight="false" outlineLevel="0" collapsed="false">
      <c r="B30" s="42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6-22T03:16:51Z</cp:lastPrinted>
  <dcterms:modified xsi:type="dcterms:W3CDTF">2020-06-22T03:16:55Z</dcterms:modified>
  <cp:revision>0</cp:revision>
  <dc:subject/>
  <dc:title/>
</cp:coreProperties>
</file>