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12 ноября  2021г. №  9-32-р</t>
  </si>
  <si>
    <t xml:space="preserve">от 18 декабря  2020 г. № 4-4-р                       </t>
  </si>
  <si>
    <t xml:space="preserve">Источники внутреннего финансирования дефицита местного бюджета</t>
  </si>
  <si>
    <t xml:space="preserve">в 2021 году и плановом периоде 2021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7" customFormat="false" ht="15.75" hidden="false" customHeight="false" outlineLevel="0" collapsed="false">
      <c r="D7" s="11"/>
      <c r="E7" s="3"/>
      <c r="F7" s="3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4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46715.95</v>
      </c>
      <c r="E19" s="32" t="n">
        <f aca="false">E20+E24</f>
        <v>0</v>
      </c>
      <c r="F19" s="32" t="n">
        <f aca="false">F20+F24</f>
        <v>0</v>
      </c>
      <c r="G19" s="33"/>
    </row>
    <row r="20" s="36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6509452.62</v>
      </c>
      <c r="E20" s="32" t="n">
        <f aca="false">E21</f>
        <v>-5402494</v>
      </c>
      <c r="F20" s="32" t="n">
        <f aca="false">F21</f>
        <v>-7010110</v>
      </c>
      <c r="G20" s="35"/>
    </row>
    <row r="21" s="36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6509452.62</v>
      </c>
      <c r="E21" s="32" t="n">
        <f aca="false">E22</f>
        <v>-5402494</v>
      </c>
      <c r="F21" s="32" t="n">
        <f aca="false">F22</f>
        <v>-7010110</v>
      </c>
      <c r="G21" s="35"/>
    </row>
    <row r="22" s="36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6509452.62</v>
      </c>
      <c r="E22" s="32" t="n">
        <f aca="false">E23</f>
        <v>-5402494</v>
      </c>
      <c r="F22" s="32" t="n">
        <f aca="false">F23</f>
        <v>-7010110</v>
      </c>
      <c r="G22" s="35"/>
    </row>
    <row r="23" s="36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6509452.62</v>
      </c>
      <c r="E23" s="37" t="n">
        <v>-5402494</v>
      </c>
      <c r="F23" s="37" t="n">
        <v>-7010110</v>
      </c>
      <c r="G23" s="35"/>
    </row>
    <row r="24" s="36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6656168.57</v>
      </c>
      <c r="E24" s="37" t="n">
        <v>5402494</v>
      </c>
      <c r="F24" s="37" t="n">
        <v>7010110</v>
      </c>
      <c r="G24" s="35"/>
    </row>
    <row r="25" s="36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6656168.57</v>
      </c>
      <c r="E25" s="32" t="n">
        <f aca="false">E24</f>
        <v>5402494</v>
      </c>
      <c r="F25" s="32" t="n">
        <f aca="false">F24</f>
        <v>7010110</v>
      </c>
      <c r="G25" s="35"/>
    </row>
    <row r="26" s="36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6656168.57</v>
      </c>
      <c r="E26" s="32" t="n">
        <f aca="false">E24</f>
        <v>5402494</v>
      </c>
      <c r="F26" s="32" t="n">
        <f aca="false">F24</f>
        <v>7010110</v>
      </c>
      <c r="G26" s="35"/>
    </row>
    <row r="27" s="36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6656168.57</v>
      </c>
      <c r="E27" s="32" t="n">
        <f aca="false">E26</f>
        <v>5402494</v>
      </c>
      <c r="F27" s="32" t="n">
        <f aca="false">F26</f>
        <v>7010110</v>
      </c>
      <c r="G27" s="35"/>
    </row>
    <row r="28" s="41" customFormat="true" ht="15.75" hidden="false" customHeight="true" outlineLevel="0" collapsed="false">
      <c r="A28" s="38" t="s">
        <v>34</v>
      </c>
      <c r="B28" s="38"/>
      <c r="C28" s="38"/>
      <c r="D28" s="39" t="n">
        <f aca="false">D19</f>
        <v>146715.95</v>
      </c>
      <c r="E28" s="37" t="n">
        <v>0</v>
      </c>
      <c r="F28" s="37" t="n">
        <v>0</v>
      </c>
      <c r="G28" s="40"/>
    </row>
    <row r="29" customFormat="false" ht="15.75" hidden="false" customHeight="false" outlineLevel="0" collapsed="false">
      <c r="B29" s="42"/>
      <c r="C29" s="43"/>
    </row>
    <row r="30" customFormat="false" ht="15.75" hidden="false" customHeight="false" outlineLevel="0" collapsed="false">
      <c r="B30" s="44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NN</cp:lastModifiedBy>
  <cp:lastPrinted>2012-11-13T09:35:33Z</cp:lastPrinted>
  <dcterms:modified xsi:type="dcterms:W3CDTF">2021-11-26T02:14:38Z</dcterms:modified>
  <cp:revision>0</cp:revision>
  <dc:subject/>
  <dc:title/>
</cp:coreProperties>
</file>